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Информация о соблюдении нормативов формирования расходов на содержание органов местного самоуправления</t>
  </si>
  <si>
    <t xml:space="preserve">с/п</t>
  </si>
  <si>
    <t xml:space="preserve">соб. Доход</t>
  </si>
  <si>
    <t xml:space="preserve">Акцизы</t>
  </si>
  <si>
    <t xml:space="preserve">транс.налог</t>
  </si>
  <si>
    <t xml:space="preserve">иниц. плат</t>
  </si>
  <si>
    <t xml:space="preserve">без инициат пл</t>
  </si>
  <si>
    <t xml:space="preserve">р-н</t>
  </si>
  <si>
    <t xml:space="preserve">без акциза</t>
  </si>
  <si>
    <t xml:space="preserve">муниципальных образований Орловского района на 31.12.2024 года</t>
  </si>
  <si>
    <t xml:space="preserve">т.р</t>
  </si>
  <si>
    <t xml:space="preserve">план</t>
  </si>
  <si>
    <t xml:space="preserve">(Постановление Правительства Ростовской области от -28.12.2020 № 397( ) </t>
  </si>
  <si>
    <t xml:space="preserve">касса</t>
  </si>
  <si>
    <t xml:space="preserve">(Постановление Правительства Ростовской области от __.12.2020 № __ ( ) </t>
  </si>
  <si>
    <t xml:space="preserve">нецел остатки на 01.01.2024</t>
  </si>
  <si>
    <t xml:space="preserve">Постановление Администрации Орловского района от  ______г № ___  </t>
  </si>
  <si>
    <t xml:space="preserve">Постановление Администрации Орловского района от  _________ № ___  </t>
  </si>
  <si>
    <t xml:space="preserve">нецел ост на 01.01.24г</t>
  </si>
  <si>
    <t xml:space="preserve">ост дор фонд на 01.01.24г</t>
  </si>
  <si>
    <t xml:space="preserve">ост негативки на 01.01.24г</t>
  </si>
  <si>
    <t xml:space="preserve">ост инициат платежей на 01.01.24г</t>
  </si>
  <si>
    <r>
      <rPr>
        <sz val="8"/>
        <rFont val="Arial Cyr"/>
        <family val="0"/>
        <charset val="204"/>
      </rPr>
      <t xml:space="preserve">без остатков дорожного фонда, </t>
    </r>
    <r>
      <rPr>
        <strike val="true"/>
        <sz val="8"/>
        <rFont val="Arial Cyr"/>
        <family val="0"/>
        <charset val="204"/>
      </rPr>
      <t xml:space="preserve">платы за негативку</t>
    </r>
    <r>
      <rPr>
        <sz val="8"/>
        <rFont val="Arial Cyr"/>
        <family val="0"/>
        <charset val="204"/>
      </rPr>
      <t xml:space="preserve">, остатков инициативных платежей</t>
    </r>
  </si>
  <si>
    <t xml:space="preserve">Приложение к приказу финансового отдела</t>
  </si>
  <si>
    <t xml:space="preserve">Администрации Орловского района № 1 от 20.01.2025</t>
  </si>
  <si>
    <t xml:space="preserve">тыс.руб</t>
  </si>
  <si>
    <t xml:space="preserve">ДОХОДЫ</t>
  </si>
  <si>
    <r>
      <rPr>
        <b val="true"/>
        <sz val="9"/>
        <rFont val="Arial Cyr"/>
        <family val="0"/>
        <charset val="204"/>
      </rPr>
      <t xml:space="preserve">Нормативы формирования расходов на содержание органов местного самоуправления (в процентах) % </t>
    </r>
    <r>
      <rPr>
        <sz val="9"/>
        <rFont val="Arial Cyr"/>
        <family val="0"/>
        <charset val="204"/>
      </rPr>
      <t xml:space="preserve">Пост ПРО № 397 от 28.12.2020г</t>
    </r>
    <r>
      <rPr>
        <b val="true"/>
        <sz val="9"/>
        <rFont val="Arial Cyr"/>
        <family val="0"/>
        <charset val="204"/>
      </rPr>
      <t xml:space="preserve"> </t>
    </r>
  </si>
  <si>
    <t xml:space="preserve">РАСХОДЫ</t>
  </si>
  <si>
    <t xml:space="preserve">Исполнение установленного норматива на 31.12. 2024 год</t>
  </si>
  <si>
    <r>
      <rPr>
        <sz val="10"/>
        <rFont val="Arial Cyr"/>
        <family val="0"/>
        <charset val="204"/>
      </rPr>
      <t xml:space="preserve">должны быть такие расходы по доведенному нормативу -</t>
    </r>
    <r>
      <rPr>
        <b val="true"/>
        <u val="single"/>
        <sz val="10"/>
        <rFont val="Arial Cyr"/>
        <family val="0"/>
        <charset val="204"/>
      </rPr>
      <t xml:space="preserve">План </t>
    </r>
  </si>
  <si>
    <t xml:space="preserve">Наименование муниципального образования</t>
  </si>
  <si>
    <t xml:space="preserve">Утверждено на 31.12.2024 года </t>
  </si>
  <si>
    <t xml:space="preserve">Исполнено на 31.12. 2024 года</t>
  </si>
  <si>
    <t xml:space="preserve">2024 год                           на 31.12. 2024 год</t>
  </si>
  <si>
    <t xml:space="preserve">ВСЕГО доходов (гр 2 + гр 3+ гр 4+ гр5+ гр6) тыс рублей</t>
  </si>
  <si>
    <t xml:space="preserve">в том числе:</t>
  </si>
  <si>
    <t xml:space="preserve">ВСЕГО доходов (гр 8 + гр 9+ гр 10+ гр11+ гр12) тыс рублей</t>
  </si>
  <si>
    <r>
      <rPr>
        <sz val="10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утверждено</t>
    </r>
    <r>
      <rPr>
        <sz val="10"/>
        <rFont val="Arial Cyr"/>
        <family val="0"/>
        <charset val="204"/>
      </rPr>
      <t xml:space="preserve"> расходов на содержание органов местного самоуправления(аппарат) тыс. рублей</t>
    </r>
  </si>
  <si>
    <r>
      <rPr>
        <sz val="10"/>
        <rFont val="Arial Cyr"/>
        <family val="0"/>
        <charset val="204"/>
      </rPr>
      <t xml:space="preserve">ИТОГО  расходов на содержание органов местного самоуправления(аппарат) тыс. рублей   </t>
    </r>
    <r>
      <rPr>
        <b val="true"/>
        <sz val="10"/>
        <rFont val="Arial Cyr"/>
        <family val="0"/>
        <charset val="204"/>
      </rPr>
      <t xml:space="preserve"> ( гр14- гр 15-гр16 )</t>
    </r>
  </si>
  <si>
    <r>
      <rPr>
        <sz val="10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исполнено</t>
    </r>
    <r>
      <rPr>
        <sz val="10"/>
        <rFont val="Arial Cyr"/>
        <family val="0"/>
        <charset val="204"/>
      </rPr>
      <t xml:space="preserve">  (кассовые расходы )</t>
    </r>
  </si>
  <si>
    <r>
      <rPr>
        <sz val="10"/>
        <rFont val="Arial Cyr"/>
        <family val="0"/>
        <charset val="204"/>
      </rPr>
      <t xml:space="preserve">ИТОГО исполнено  (кассовые расходы )  </t>
    </r>
    <r>
      <rPr>
        <b val="true"/>
        <sz val="10"/>
        <rFont val="Arial Cyr"/>
        <family val="0"/>
        <charset val="204"/>
      </rPr>
      <t xml:space="preserve">( гр 18 -гр19- гр20 )</t>
    </r>
  </si>
  <si>
    <t xml:space="preserve">Утверждено  по плану </t>
  </si>
  <si>
    <t xml:space="preserve">Исполнено</t>
  </si>
  <si>
    <t xml:space="preserve">налоговые и неналоговые доходы </t>
  </si>
  <si>
    <t xml:space="preserve">Дотации на выравнивание бюджетной обеспеченности</t>
  </si>
  <si>
    <t xml:space="preserve">Дотации сельским поселениям на выравнивание бюджетной обеспеченности сел/пос за счет собственных средств мун / р-на</t>
  </si>
  <si>
    <t xml:space="preserve">Дотации сельским поселениям на выравнивание бюджетной обеспеченности сел/пос за счет обл б-та</t>
  </si>
  <si>
    <r>
      <rPr>
        <sz val="9"/>
        <rFont val="Arial Cyr"/>
        <family val="0"/>
        <charset val="204"/>
      </rPr>
      <t xml:space="preserve">Дотации на поддержку мер по обеспечению </t>
    </r>
    <r>
      <rPr>
        <u val="single"/>
        <sz val="9"/>
        <rFont val="Arial Cyr"/>
        <family val="0"/>
        <charset val="204"/>
      </rPr>
      <t xml:space="preserve">сбалансированности </t>
    </r>
    <r>
      <rPr>
        <sz val="9"/>
        <rFont val="Arial Cyr"/>
        <family val="0"/>
        <charset val="204"/>
      </rPr>
      <t xml:space="preserve">местных бюджетов</t>
    </r>
  </si>
  <si>
    <t xml:space="preserve">Иные межбюджетные трансферты на обеспечение сбалансированности  местных бюджетов</t>
  </si>
  <si>
    <t xml:space="preserve">Нецелевые остатки на 01.01.2024г </t>
  </si>
  <si>
    <t xml:space="preserve">налоговые и неналоговые доходы</t>
  </si>
  <si>
    <t xml:space="preserve">Нецелевые остатки на 01.01.2024г</t>
  </si>
  <si>
    <t xml:space="preserve">капитальный ремонт административных зданий</t>
  </si>
  <si>
    <t xml:space="preserve">приобретение основных средств</t>
  </si>
  <si>
    <t xml:space="preserve">в процентах %</t>
  </si>
  <si>
    <t xml:space="preserve">отклонение (+)перерасход (- )экономия  тыс. руб</t>
  </si>
  <si>
    <t xml:space="preserve">Отношение доли расходов на содержание органов местного самоуправления поселения к установленному нормативу формирования данных расходов в отчетном периоде</t>
  </si>
  <si>
    <t xml:space="preserve">отклонение (+)перерасход (- )экономия тыс. руб</t>
  </si>
  <si>
    <t xml:space="preserve">1.РУО  (Р 0709)</t>
  </si>
  <si>
    <t xml:space="preserve">2.РАЙФО   (Р 0106)</t>
  </si>
  <si>
    <t xml:space="preserve">3.Управл-е к-ры</t>
  </si>
  <si>
    <t xml:space="preserve">4.Комитет  имущ</t>
  </si>
  <si>
    <t xml:space="preserve">5.Админ-я () Р 0104</t>
  </si>
  <si>
    <t xml:space="preserve">6.Глава р-н  Р 0102</t>
  </si>
  <si>
    <t xml:space="preserve">7.Адм рн Р0103 (депутаты)</t>
  </si>
  <si>
    <t xml:space="preserve">7.УСЗН</t>
  </si>
  <si>
    <t xml:space="preserve">8.ЗАГС</t>
  </si>
  <si>
    <t xml:space="preserve">9.Контрольно-счетный орган</t>
  </si>
  <si>
    <t xml:space="preserve">Итого по муниц р-ну</t>
  </si>
  <si>
    <t xml:space="preserve">1.Волочаевское с п</t>
  </si>
  <si>
    <t xml:space="preserve">1.Волоч</t>
  </si>
  <si>
    <t xml:space="preserve">2.Донское с п</t>
  </si>
  <si>
    <t xml:space="preserve">2.Донское</t>
  </si>
  <si>
    <t xml:space="preserve">3.Кам-Балковское с п</t>
  </si>
  <si>
    <t xml:space="preserve">3.Кам-Бал</t>
  </si>
  <si>
    <t xml:space="preserve">4.Камышевское с п</t>
  </si>
  <si>
    <t xml:space="preserve">4.Камыш</t>
  </si>
  <si>
    <t xml:space="preserve">5.Красноармейское с п</t>
  </si>
  <si>
    <t xml:space="preserve">5.Красноа</t>
  </si>
  <si>
    <t xml:space="preserve">6.Курганенское с п </t>
  </si>
  <si>
    <t xml:space="preserve">6.Курган</t>
  </si>
  <si>
    <t xml:space="preserve">7.Луганское с п</t>
  </si>
  <si>
    <t xml:space="preserve">7.Луган</t>
  </si>
  <si>
    <t xml:space="preserve">8.Майорское с п</t>
  </si>
  <si>
    <t xml:space="preserve">8.Майор</t>
  </si>
  <si>
    <t xml:space="preserve">9.Орловское с п</t>
  </si>
  <si>
    <t xml:space="preserve">9.Орлов</t>
  </si>
  <si>
    <t xml:space="preserve">10.Островянское с п</t>
  </si>
  <si>
    <t xml:space="preserve">10.Остров</t>
  </si>
  <si>
    <t xml:space="preserve">11.Пролетарское сп</t>
  </si>
  <si>
    <t xml:space="preserve">11.Пролет</t>
  </si>
  <si>
    <t xml:space="preserve">Итого по с/п</t>
  </si>
  <si>
    <t xml:space="preserve">Всего</t>
  </si>
  <si>
    <t xml:space="preserve">Расчет по консолид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0"/>
    <numFmt numFmtId="168" formatCode="General"/>
    <numFmt numFmtId="169" formatCode="0.00000"/>
    <numFmt numFmtId="170" formatCode="#,##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trike val="true"/>
      <sz val="10"/>
      <name val="Arial Cyr"/>
      <family val="0"/>
      <charset val="204"/>
    </font>
    <font>
      <strike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_АНАЛИЗ ОЦЕНКИ ПО 1 полугодию 2005 год со связя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0" topLeftCell="B1" activePane="topRight" state="frozen"/>
      <selection pane="topLeft" activeCell="A1" activeCellId="0" sqref="A1"/>
      <selection pane="topRigh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true" outlineLevel="0" max="6" min="5" style="0" width="10.99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true" outlineLevel="0" max="13" min="13" style="0" width="10.41"/>
    <col collapsed="false" customWidth="true" hidden="tru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true" hidden="false" outlineLevel="0" max="17" min="17" style="0" width="11.28"/>
    <col collapsed="false" customWidth="true" hidden="false" outlineLevel="0" max="18" min="18" style="0" width="8.14"/>
    <col collapsed="false" customWidth="true" hidden="false" outlineLevel="0" max="19" min="19" style="1" width="9.85"/>
    <col collapsed="false" customWidth="true" hidden="true" outlineLevel="0" max="20" min="20" style="1" width="12.14"/>
    <col collapsed="false" customWidth="true" hidden="true" outlineLevel="0" max="21" min="21" style="1" width="9.99"/>
    <col collapsed="false" customWidth="true" hidden="true" outlineLevel="0" max="22" min="22" style="0" width="11.28"/>
    <col collapsed="false" customWidth="true" hidden="false" outlineLevel="0" max="23" min="23" style="0" width="9.7"/>
    <col collapsed="false" customWidth="true" hidden="true" outlineLevel="0" max="24" min="24" style="0" width="14.14"/>
    <col collapsed="false" customWidth="true" hidden="true" outlineLevel="0" max="25" min="25" style="0" width="10.41"/>
    <col collapsed="false" customWidth="true" hidden="true" outlineLevel="0" max="26" min="26" style="0" width="10.99"/>
    <col collapsed="false" customWidth="true" hidden="false" outlineLevel="0" max="27" min="27" style="0" width="7.28"/>
    <col collapsed="false" customWidth="true" hidden="false" outlineLevel="0" max="28" min="28" style="0" width="10.28"/>
    <col collapsed="false" customWidth="true" hidden="true" outlineLevel="0" max="29" min="29" style="0" width="12.28"/>
    <col collapsed="false" customWidth="true" hidden="false" outlineLevel="0" max="30" min="30" style="0" width="7.42"/>
    <col collapsed="false" customWidth="true" hidden="false" outlineLevel="0" max="31" min="31" style="0" width="9.99"/>
    <col collapsed="false" customWidth="true" hidden="true" outlineLevel="0" max="32" min="32" style="0" width="11.56"/>
    <col collapsed="false" customWidth="true" hidden="true" outlineLevel="0" max="33" min="33" style="2" width="18.14"/>
    <col collapsed="false" customWidth="true" hidden="true" outlineLevel="0" max="34" min="34" style="0" width="9.14"/>
    <col collapsed="false" customWidth="true" hidden="false" outlineLevel="0" max="35" min="35" style="0" width="10.85"/>
  </cols>
  <sheetData>
    <row r="1" customFormat="false" ht="0.75" hidden="false" customHeight="true" outlineLevel="0" collapsed="false"/>
    <row r="2" customFormat="false" ht="12.75" hidden="tru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5" t="s">
        <v>2</v>
      </c>
      <c r="U2" s="6" t="s">
        <v>3</v>
      </c>
      <c r="V2" s="6" t="s">
        <v>4</v>
      </c>
      <c r="W2" s="6" t="s">
        <v>5</v>
      </c>
      <c r="X2" s="7" t="s">
        <v>6</v>
      </c>
      <c r="Y2" s="3"/>
      <c r="Z2" s="4" t="s">
        <v>7</v>
      </c>
      <c r="AA2" s="5" t="s">
        <v>2</v>
      </c>
      <c r="AB2" s="6" t="s">
        <v>3</v>
      </c>
      <c r="AC2" s="6" t="s">
        <v>4</v>
      </c>
      <c r="AD2" s="6" t="s">
        <v>5</v>
      </c>
      <c r="AE2" s="6" t="s">
        <v>8</v>
      </c>
      <c r="AF2" s="8"/>
    </row>
    <row r="3" customFormat="false" ht="12.75" hidden="tru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10</v>
      </c>
      <c r="T3" s="5"/>
      <c r="U3" s="5"/>
      <c r="V3" s="5"/>
      <c r="W3" s="5"/>
      <c r="X3" s="5"/>
      <c r="Y3" s="3"/>
      <c r="Z3" s="5" t="s">
        <v>10</v>
      </c>
      <c r="AA3" s="5"/>
      <c r="AB3" s="5"/>
      <c r="AC3" s="5"/>
      <c r="AD3" s="5"/>
      <c r="AE3" s="5"/>
      <c r="AF3" s="9"/>
    </row>
    <row r="4" customFormat="false" ht="12.75" hidden="true" customHeight="false" outlineLevel="0" collapsed="false">
      <c r="D4" s="10"/>
      <c r="E4" s="10"/>
      <c r="F4" s="10"/>
      <c r="G4" s="10"/>
      <c r="H4" s="10"/>
      <c r="I4" s="10"/>
      <c r="S4" s="6" t="s">
        <v>11</v>
      </c>
      <c r="T4" s="11" t="n">
        <v>112447.9</v>
      </c>
      <c r="U4" s="11" t="n">
        <v>0</v>
      </c>
      <c r="V4" s="11" t="n">
        <v>0</v>
      </c>
      <c r="W4" s="11" t="n">
        <v>0</v>
      </c>
      <c r="X4" s="11" t="n">
        <f aca="false">T4-U4-V4-W4</f>
        <v>112447.9</v>
      </c>
      <c r="Z4" s="6" t="s">
        <v>11</v>
      </c>
      <c r="AA4" s="11" t="n">
        <v>334404.55783</v>
      </c>
      <c r="AB4" s="11" t="n">
        <v>35840.6</v>
      </c>
      <c r="AC4" s="11" t="n">
        <v>30860.4</v>
      </c>
      <c r="AD4" s="11" t="n">
        <v>0</v>
      </c>
      <c r="AE4" s="11" t="n">
        <f aca="false">AA4-AB4-AC4-AD4</f>
        <v>267703.55783</v>
      </c>
      <c r="AF4" s="12"/>
    </row>
    <row r="5" customFormat="false" ht="12.75" hidden="true" customHeight="false" outlineLevel="0" collapsed="false">
      <c r="C5" s="3" t="s">
        <v>1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 t="s">
        <v>13</v>
      </c>
      <c r="T5" s="11" t="n">
        <v>112274.54875</v>
      </c>
      <c r="U5" s="11" t="n">
        <v>0</v>
      </c>
      <c r="V5" s="11" t="n">
        <v>0</v>
      </c>
      <c r="W5" s="11" t="n">
        <v>0</v>
      </c>
      <c r="X5" s="11" t="n">
        <f aca="false">T5-U5-V5-W5</f>
        <v>112274.54875</v>
      </c>
      <c r="Y5" s="3"/>
      <c r="Z5" s="6" t="s">
        <v>13</v>
      </c>
      <c r="AA5" s="11" t="n">
        <v>365490.2553</v>
      </c>
      <c r="AB5" s="11" t="n">
        <v>35710.96554</v>
      </c>
      <c r="AC5" s="11" t="n">
        <v>32090.45292</v>
      </c>
      <c r="AD5" s="11" t="n">
        <v>0</v>
      </c>
      <c r="AE5" s="11" t="n">
        <f aca="false">AA5-AB5-AC5-AD5</f>
        <v>297688.83684</v>
      </c>
      <c r="AF5" s="13"/>
    </row>
    <row r="6" customFormat="false" ht="12.75" hidden="true" customHeight="false" outlineLevel="0" collapsed="false">
      <c r="C6" s="3" t="s">
        <v>14</v>
      </c>
      <c r="D6" s="3"/>
      <c r="E6" s="3"/>
      <c r="F6" s="3"/>
      <c r="G6" s="3"/>
      <c r="H6" s="3"/>
      <c r="I6" s="3"/>
      <c r="J6" s="3"/>
      <c r="K6" s="3"/>
      <c r="L6" s="14"/>
      <c r="M6" s="3"/>
      <c r="N6" s="3"/>
      <c r="O6" s="3"/>
      <c r="P6" s="3"/>
      <c r="Q6" s="3"/>
      <c r="R6" s="3"/>
      <c r="S6" s="3"/>
      <c r="T6" s="15" t="n">
        <v>47255.00675</v>
      </c>
      <c r="U6" s="16" t="n">
        <v>0</v>
      </c>
      <c r="V6" s="16" t="n">
        <v>0</v>
      </c>
      <c r="W6" s="16" t="n">
        <v>63.80307</v>
      </c>
      <c r="X6" s="17" t="n">
        <f aca="false">T6-U6-V6-W6</f>
        <v>47191.20368</v>
      </c>
      <c r="Y6" s="3"/>
      <c r="Z6" s="18"/>
      <c r="AA6" s="19" t="n">
        <v>180855.71739</v>
      </c>
      <c r="AB6" s="19" t="n">
        <v>35362.61334</v>
      </c>
      <c r="AC6" s="20"/>
      <c r="AD6" s="21" t="n">
        <v>978.8</v>
      </c>
      <c r="AE6" s="22" t="n">
        <f aca="false">AA6-AB6-AC6-AD6</f>
        <v>144514.30405</v>
      </c>
      <c r="AF6" s="23" t="s">
        <v>15</v>
      </c>
      <c r="AG6" s="24"/>
    </row>
    <row r="7" customFormat="false" ht="12.75" hidden="true" customHeight="false" outlineLevel="0" collapsed="false">
      <c r="D7" s="0" t="s">
        <v>16</v>
      </c>
      <c r="Z7" s="25"/>
      <c r="AB7" s="26"/>
      <c r="AD7" s="27"/>
      <c r="AF7" s="28"/>
      <c r="AG7" s="29"/>
    </row>
    <row r="8" customFormat="false" ht="12.75" hidden="true" customHeight="false" outlineLevel="0" collapsed="false">
      <c r="D8" s="0" t="s">
        <v>17</v>
      </c>
      <c r="AB8" s="26"/>
      <c r="AD8" s="27"/>
      <c r="AF8" s="28"/>
      <c r="AG8" s="29"/>
    </row>
    <row r="9" customFormat="false" ht="33.75" hidden="true" customHeight="true" outlineLevel="0" collapsed="false">
      <c r="K9" s="1"/>
      <c r="L9" s="1"/>
      <c r="M9" s="1"/>
      <c r="N9" s="1"/>
      <c r="T9" s="30" t="s">
        <v>18</v>
      </c>
      <c r="U9" s="31" t="s">
        <v>19</v>
      </c>
      <c r="V9" s="31" t="s">
        <v>20</v>
      </c>
      <c r="W9" s="31" t="s">
        <v>21</v>
      </c>
      <c r="Z9" s="32"/>
      <c r="AA9" s="30" t="s">
        <v>18</v>
      </c>
      <c r="AB9" s="31" t="s">
        <v>19</v>
      </c>
      <c r="AC9" s="31" t="s">
        <v>20</v>
      </c>
      <c r="AD9" s="31" t="s">
        <v>21</v>
      </c>
      <c r="AF9" s="33" t="s">
        <v>22</v>
      </c>
      <c r="AG9" s="33"/>
    </row>
    <row r="10" s="1" customFormat="true" ht="33.75" hidden="true" customHeight="true" outlineLevel="0" collapsed="false">
      <c r="T10" s="34"/>
      <c r="U10" s="35"/>
      <c r="V10" s="35"/>
      <c r="W10" s="35"/>
      <c r="Z10" s="36"/>
      <c r="AA10" s="37"/>
      <c r="AB10" s="35"/>
      <c r="AC10" s="35"/>
      <c r="AD10" s="35"/>
      <c r="AF10" s="38"/>
      <c r="AG10" s="38"/>
    </row>
    <row r="11" s="1" customFormat="true" ht="17.25" hidden="false" customHeight="true" outlineLevel="0" collapsed="false">
      <c r="S11" s="39" t="s">
        <v>23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8"/>
      <c r="AG11" s="38"/>
    </row>
    <row r="12" s="1" customFormat="true" ht="18" hidden="false" customHeight="true" outlineLevel="0" collapsed="false">
      <c r="S12" s="39" t="s">
        <v>24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8"/>
      <c r="AG12" s="38"/>
    </row>
    <row r="13" s="1" customFormat="true" ht="19.5" hidden="false" customHeight="true" outlineLevel="0" collapsed="false">
      <c r="B13" s="3" t="s">
        <v>0</v>
      </c>
      <c r="T13" s="34"/>
      <c r="U13" s="35"/>
      <c r="V13" s="35"/>
      <c r="W13" s="35"/>
      <c r="Z13" s="34"/>
      <c r="AA13" s="34"/>
      <c r="AB13" s="35"/>
      <c r="AC13" s="35"/>
      <c r="AD13" s="35"/>
      <c r="AF13" s="38"/>
      <c r="AG13" s="38"/>
    </row>
    <row r="14" s="1" customFormat="true" ht="19.5" hidden="false" customHeight="true" outlineLevel="0" collapsed="false">
      <c r="B14" s="3" t="s">
        <v>9</v>
      </c>
      <c r="T14" s="34"/>
      <c r="U14" s="35"/>
      <c r="V14" s="35"/>
      <c r="W14" s="35"/>
      <c r="X14" s="8"/>
      <c r="Y14" s="8"/>
      <c r="Z14" s="34"/>
      <c r="AA14" s="34"/>
      <c r="AB14" s="35"/>
      <c r="AC14" s="35"/>
      <c r="AD14" s="35"/>
      <c r="AF14" s="38"/>
      <c r="AG14" s="38"/>
    </row>
    <row r="15" s="1" customFormat="true" ht="6" hidden="false" customHeight="true" outlineLevel="0" collapsed="false">
      <c r="T15" s="34"/>
      <c r="U15" s="35"/>
      <c r="V15" s="35"/>
      <c r="W15" s="35"/>
      <c r="X15" s="8"/>
      <c r="Y15" s="8"/>
      <c r="Z15" s="34"/>
      <c r="AA15" s="34"/>
      <c r="AB15" s="35"/>
      <c r="AC15" s="35"/>
      <c r="AD15" s="35"/>
      <c r="AF15" s="38"/>
      <c r="AG15" s="38"/>
    </row>
    <row r="16" s="1" customFormat="true" ht="12" hidden="false" customHeight="true" outlineLevel="0" collapsed="false">
      <c r="T16" s="40"/>
      <c r="U16" s="41"/>
      <c r="V16" s="41"/>
      <c r="W16" s="41"/>
      <c r="X16" s="42"/>
      <c r="Y16" s="42"/>
      <c r="Z16" s="40"/>
      <c r="AA16" s="34"/>
      <c r="AB16" s="35"/>
      <c r="AC16" s="35"/>
      <c r="AD16" s="35"/>
      <c r="AE16" s="1" t="s">
        <v>25</v>
      </c>
      <c r="AF16" s="38"/>
      <c r="AG16" s="38"/>
    </row>
    <row r="17" customFormat="false" ht="12.75" hidden="false" customHeight="true" outlineLevel="0" collapsed="false">
      <c r="A17" s="43"/>
      <c r="B17" s="44" t="s">
        <v>2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 t="s">
        <v>27</v>
      </c>
      <c r="S17" s="46" t="s">
        <v>28</v>
      </c>
      <c r="T17" s="46"/>
      <c r="U17" s="46"/>
      <c r="V17" s="46"/>
      <c r="W17" s="46"/>
      <c r="X17" s="46"/>
      <c r="Y17" s="46"/>
      <c r="Z17" s="46"/>
      <c r="AA17" s="47" t="s">
        <v>29</v>
      </c>
      <c r="AB17" s="47"/>
      <c r="AC17" s="47"/>
      <c r="AD17" s="47"/>
      <c r="AE17" s="47"/>
      <c r="AF17" s="47"/>
      <c r="AG17" s="48" t="s">
        <v>30</v>
      </c>
    </row>
    <row r="18" customFormat="false" ht="39.75" hidden="false" customHeight="true" outlineLevel="0" collapsed="false">
      <c r="A18" s="49" t="s">
        <v>31</v>
      </c>
      <c r="B18" s="50" t="s">
        <v>32</v>
      </c>
      <c r="C18" s="50"/>
      <c r="D18" s="50"/>
      <c r="E18" s="50"/>
      <c r="F18" s="50"/>
      <c r="G18" s="50"/>
      <c r="H18" s="50"/>
      <c r="I18" s="50"/>
      <c r="J18" s="51" t="s">
        <v>33</v>
      </c>
      <c r="K18" s="51"/>
      <c r="L18" s="51"/>
      <c r="M18" s="51"/>
      <c r="N18" s="51"/>
      <c r="O18" s="51"/>
      <c r="P18" s="51"/>
      <c r="Q18" s="51"/>
      <c r="R18" s="45"/>
      <c r="S18" s="52" t="s">
        <v>34</v>
      </c>
      <c r="T18" s="52"/>
      <c r="U18" s="52"/>
      <c r="V18" s="52"/>
      <c r="W18" s="52"/>
      <c r="X18" s="52"/>
      <c r="Y18" s="52"/>
      <c r="Z18" s="52"/>
      <c r="AA18" s="47"/>
      <c r="AB18" s="47"/>
      <c r="AC18" s="47"/>
      <c r="AD18" s="47"/>
      <c r="AE18" s="47"/>
      <c r="AF18" s="47"/>
      <c r="AG18" s="48"/>
    </row>
    <row r="19" customFormat="false" ht="28.5" hidden="false" customHeight="true" outlineLevel="0" collapsed="false">
      <c r="A19" s="49"/>
      <c r="B19" s="52" t="s">
        <v>35</v>
      </c>
      <c r="C19" s="53" t="s">
        <v>36</v>
      </c>
      <c r="D19" s="53"/>
      <c r="E19" s="53"/>
      <c r="F19" s="53"/>
      <c r="G19" s="53"/>
      <c r="H19" s="53"/>
      <c r="I19" s="53"/>
      <c r="J19" s="52" t="s">
        <v>37</v>
      </c>
      <c r="K19" s="53" t="s">
        <v>36</v>
      </c>
      <c r="L19" s="53"/>
      <c r="M19" s="53"/>
      <c r="N19" s="53"/>
      <c r="O19" s="53"/>
      <c r="P19" s="53"/>
      <c r="Q19" s="53"/>
      <c r="R19" s="45"/>
      <c r="S19" s="53" t="s">
        <v>38</v>
      </c>
      <c r="T19" s="54" t="s">
        <v>36</v>
      </c>
      <c r="U19" s="54"/>
      <c r="V19" s="53" t="s">
        <v>39</v>
      </c>
      <c r="W19" s="53" t="s">
        <v>40</v>
      </c>
      <c r="X19" s="54" t="s">
        <v>36</v>
      </c>
      <c r="Y19" s="54"/>
      <c r="Z19" s="53" t="s">
        <v>41</v>
      </c>
      <c r="AA19" s="53" t="s">
        <v>42</v>
      </c>
      <c r="AB19" s="53"/>
      <c r="AC19" s="53"/>
      <c r="AD19" s="55" t="s">
        <v>43</v>
      </c>
      <c r="AE19" s="55"/>
      <c r="AF19" s="55"/>
      <c r="AG19" s="48"/>
    </row>
    <row r="20" customFormat="false" ht="177" hidden="false" customHeight="true" outlineLevel="0" collapsed="false">
      <c r="A20" s="49"/>
      <c r="B20" s="52"/>
      <c r="C20" s="56" t="s">
        <v>44</v>
      </c>
      <c r="D20" s="56" t="s">
        <v>45</v>
      </c>
      <c r="E20" s="57" t="s">
        <v>46</v>
      </c>
      <c r="F20" s="57" t="s">
        <v>47</v>
      </c>
      <c r="G20" s="56" t="s">
        <v>48</v>
      </c>
      <c r="H20" s="56" t="s">
        <v>49</v>
      </c>
      <c r="I20" s="56" t="s">
        <v>50</v>
      </c>
      <c r="J20" s="52"/>
      <c r="K20" s="56" t="s">
        <v>51</v>
      </c>
      <c r="L20" s="56" t="s">
        <v>45</v>
      </c>
      <c r="M20" s="57" t="s">
        <v>46</v>
      </c>
      <c r="N20" s="57" t="s">
        <v>47</v>
      </c>
      <c r="O20" s="56" t="s">
        <v>48</v>
      </c>
      <c r="P20" s="56" t="s">
        <v>49</v>
      </c>
      <c r="Q20" s="58" t="s">
        <v>52</v>
      </c>
      <c r="R20" s="45"/>
      <c r="S20" s="53"/>
      <c r="T20" s="59" t="s">
        <v>53</v>
      </c>
      <c r="U20" s="59" t="s">
        <v>54</v>
      </c>
      <c r="V20" s="53"/>
      <c r="W20" s="53"/>
      <c r="X20" s="59" t="s">
        <v>53</v>
      </c>
      <c r="Y20" s="59" t="s">
        <v>54</v>
      </c>
      <c r="Z20" s="53"/>
      <c r="AA20" s="60" t="s">
        <v>55</v>
      </c>
      <c r="AB20" s="61" t="s">
        <v>56</v>
      </c>
      <c r="AC20" s="60" t="s">
        <v>57</v>
      </c>
      <c r="AD20" s="62" t="s">
        <v>55</v>
      </c>
      <c r="AE20" s="61" t="s">
        <v>58</v>
      </c>
      <c r="AF20" s="60" t="s">
        <v>57</v>
      </c>
      <c r="AG20" s="48"/>
    </row>
    <row r="21" customFormat="false" ht="12.75" hidden="false" customHeight="true" outlineLevel="0" collapsed="false">
      <c r="A21" s="63"/>
      <c r="B21" s="64" t="n">
        <v>1</v>
      </c>
      <c r="C21" s="64" t="n">
        <v>2</v>
      </c>
      <c r="D21" s="64" t="n">
        <v>3</v>
      </c>
      <c r="E21" s="64"/>
      <c r="F21" s="64"/>
      <c r="G21" s="64" t="n">
        <v>4</v>
      </c>
      <c r="H21" s="64" t="n">
        <v>5</v>
      </c>
      <c r="I21" s="64" t="n">
        <v>6</v>
      </c>
      <c r="J21" s="64" t="n">
        <v>7</v>
      </c>
      <c r="K21" s="64" t="n">
        <v>8</v>
      </c>
      <c r="L21" s="64" t="n">
        <v>9</v>
      </c>
      <c r="M21" s="64"/>
      <c r="N21" s="64"/>
      <c r="O21" s="64" t="n">
        <v>10</v>
      </c>
      <c r="P21" s="64" t="n">
        <v>11</v>
      </c>
      <c r="Q21" s="64" t="n">
        <v>12</v>
      </c>
      <c r="R21" s="64" t="n">
        <v>13</v>
      </c>
      <c r="S21" s="64" t="n">
        <v>14</v>
      </c>
      <c r="T21" s="64" t="n">
        <v>15</v>
      </c>
      <c r="U21" s="64" t="n">
        <v>16</v>
      </c>
      <c r="V21" s="64" t="n">
        <v>17</v>
      </c>
      <c r="W21" s="64" t="n">
        <v>15</v>
      </c>
      <c r="X21" s="64" t="n">
        <v>19</v>
      </c>
      <c r="Y21" s="64" t="n">
        <v>20</v>
      </c>
      <c r="Z21" s="64" t="n">
        <v>21</v>
      </c>
      <c r="AA21" s="64" t="n">
        <v>16</v>
      </c>
      <c r="AB21" s="64" t="n">
        <v>17</v>
      </c>
      <c r="AC21" s="65" t="n">
        <v>24</v>
      </c>
      <c r="AD21" s="64" t="n">
        <v>18</v>
      </c>
      <c r="AE21" s="64" t="n">
        <v>19</v>
      </c>
      <c r="AF21" s="66" t="n">
        <v>27</v>
      </c>
      <c r="AG21" s="67" t="n">
        <v>28</v>
      </c>
    </row>
    <row r="22" customFormat="false" ht="16.5" hidden="true" customHeight="true" outlineLevel="0" collapsed="false">
      <c r="A22" s="68" t="s">
        <v>5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9" t="n">
        <v>6595.8</v>
      </c>
      <c r="T22" s="69"/>
      <c r="U22" s="69"/>
      <c r="V22" s="69" t="n">
        <f aca="false">S22-T22-U22</f>
        <v>6595.8</v>
      </c>
      <c r="W22" s="69" t="n">
        <v>6585.3</v>
      </c>
      <c r="X22" s="69"/>
      <c r="Y22" s="69"/>
      <c r="Z22" s="69" t="n">
        <f aca="false">W22-X22-Y22</f>
        <v>6585.3</v>
      </c>
      <c r="AA22" s="64"/>
      <c r="AB22" s="64"/>
      <c r="AC22" s="64"/>
      <c r="AD22" s="64"/>
      <c r="AE22" s="64"/>
      <c r="AF22" s="64"/>
      <c r="AG22" s="70"/>
      <c r="AH22" s="71"/>
    </row>
    <row r="23" customFormat="false" ht="24" hidden="true" customHeight="false" outlineLevel="0" collapsed="false">
      <c r="A23" s="72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9" t="n">
        <v>13752.7</v>
      </c>
      <c r="T23" s="69"/>
      <c r="U23" s="69"/>
      <c r="V23" s="69" t="n">
        <f aca="false">S23-T23-U23</f>
        <v>13752.7</v>
      </c>
      <c r="W23" s="69" t="n">
        <v>13643.1</v>
      </c>
      <c r="X23" s="69"/>
      <c r="Y23" s="69"/>
      <c r="Z23" s="69" t="n">
        <f aca="false">W23-X23-Y23</f>
        <v>13643.1</v>
      </c>
      <c r="AA23" s="64"/>
      <c r="AB23" s="64"/>
      <c r="AC23" s="64"/>
      <c r="AD23" s="64"/>
      <c r="AE23" s="64"/>
      <c r="AF23" s="64"/>
      <c r="AG23" s="70"/>
      <c r="AH23" s="71"/>
    </row>
    <row r="24" customFormat="false" ht="19.5" hidden="true" customHeight="true" outlineLevel="0" collapsed="false">
      <c r="A24" s="72" t="s">
        <v>61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9" t="n">
        <v>2751.9</v>
      </c>
      <c r="T24" s="69"/>
      <c r="U24" s="69"/>
      <c r="V24" s="69" t="n">
        <f aca="false">S24-T24-U24</f>
        <v>2751.9</v>
      </c>
      <c r="W24" s="69" t="n">
        <v>2745.4</v>
      </c>
      <c r="X24" s="69"/>
      <c r="Y24" s="69"/>
      <c r="Z24" s="69" t="n">
        <f aca="false">W24-X24-Y24</f>
        <v>2745.4</v>
      </c>
      <c r="AA24" s="64"/>
      <c r="AB24" s="64"/>
      <c r="AC24" s="64"/>
      <c r="AD24" s="64"/>
      <c r="AE24" s="64"/>
      <c r="AF24" s="64"/>
      <c r="AG24" s="70"/>
      <c r="AH24" s="71"/>
    </row>
    <row r="25" customFormat="false" ht="23.25" hidden="true" customHeight="true" outlineLevel="0" collapsed="false">
      <c r="A25" s="72" t="s">
        <v>62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9" t="n">
        <v>5716.2</v>
      </c>
      <c r="T25" s="69"/>
      <c r="U25" s="69"/>
      <c r="V25" s="69" t="n">
        <f aca="false">S25-T25-U25</f>
        <v>5716.2</v>
      </c>
      <c r="W25" s="69" t="n">
        <v>5672.3</v>
      </c>
      <c r="X25" s="69"/>
      <c r="Y25" s="69"/>
      <c r="Z25" s="69" t="n">
        <f aca="false">W25-X25-Y25</f>
        <v>5672.3</v>
      </c>
      <c r="AA25" s="64"/>
      <c r="AB25" s="64"/>
      <c r="AC25" s="64"/>
      <c r="AD25" s="64"/>
      <c r="AE25" s="64"/>
      <c r="AF25" s="64"/>
      <c r="AG25" s="70"/>
      <c r="AH25" s="71"/>
    </row>
    <row r="26" customFormat="false" ht="24" hidden="true" customHeight="false" outlineLevel="0" collapsed="false">
      <c r="A26" s="72" t="s">
        <v>6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9" t="n">
        <v>57054.9</v>
      </c>
      <c r="T26" s="69"/>
      <c r="U26" s="69"/>
      <c r="V26" s="69" t="n">
        <f aca="false">S26-T26-U26</f>
        <v>57054.9</v>
      </c>
      <c r="W26" s="69" t="n">
        <v>56175</v>
      </c>
      <c r="X26" s="69"/>
      <c r="Y26" s="69"/>
      <c r="Z26" s="69" t="n">
        <f aca="false">W26-X26-Y26</f>
        <v>56175</v>
      </c>
      <c r="AA26" s="64"/>
      <c r="AB26" s="64"/>
      <c r="AC26" s="64"/>
      <c r="AD26" s="64"/>
      <c r="AE26" s="64"/>
      <c r="AF26" s="64"/>
      <c r="AG26" s="70"/>
      <c r="AH26" s="71"/>
    </row>
    <row r="27" customFormat="false" ht="11.25" hidden="true" customHeight="true" outlineLevel="0" collapsed="false">
      <c r="A27" s="72" t="s">
        <v>64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73"/>
      <c r="S27" s="69"/>
      <c r="T27" s="74"/>
      <c r="U27" s="74"/>
      <c r="V27" s="69" t="n">
        <f aca="false">S27-T27-U27</f>
        <v>0</v>
      </c>
      <c r="W27" s="69"/>
      <c r="X27" s="69"/>
      <c r="Y27" s="69"/>
      <c r="Z27" s="69" t="n">
        <f aca="false">W27-X27-Y27</f>
        <v>0</v>
      </c>
      <c r="AA27" s="64"/>
      <c r="AB27" s="64"/>
      <c r="AC27" s="64"/>
      <c r="AD27" s="64"/>
      <c r="AE27" s="64"/>
      <c r="AF27" s="64"/>
      <c r="AG27" s="70"/>
      <c r="AH27" s="71"/>
    </row>
    <row r="28" customFormat="false" ht="13.5" hidden="true" customHeight="true" outlineLevel="0" collapsed="false">
      <c r="A28" s="72" t="s">
        <v>65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9"/>
      <c r="T28" s="69"/>
      <c r="U28" s="69"/>
      <c r="V28" s="69" t="n">
        <f aca="false">S28-T28-U28</f>
        <v>0</v>
      </c>
      <c r="W28" s="69"/>
      <c r="X28" s="69"/>
      <c r="Y28" s="69"/>
      <c r="Z28" s="69" t="n">
        <f aca="false">W28-X28-Y28</f>
        <v>0</v>
      </c>
      <c r="AA28" s="64"/>
      <c r="AB28" s="64"/>
      <c r="AC28" s="64"/>
      <c r="AD28" s="64"/>
      <c r="AE28" s="64"/>
      <c r="AF28" s="64"/>
      <c r="AG28" s="70"/>
      <c r="AH28" s="71"/>
    </row>
    <row r="29" customFormat="false" ht="15" hidden="true" customHeight="true" outlineLevel="0" collapsed="false">
      <c r="A29" s="72" t="s">
        <v>66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9" t="n">
        <v>1922.8</v>
      </c>
      <c r="T29" s="69"/>
      <c r="U29" s="69"/>
      <c r="V29" s="69" t="n">
        <f aca="false">S29-T29-U29</f>
        <v>1922.8</v>
      </c>
      <c r="W29" s="69" t="n">
        <v>1849.8</v>
      </c>
      <c r="X29" s="69"/>
      <c r="Y29" s="69"/>
      <c r="Z29" s="69" t="n">
        <f aca="false">W29-X29-Y29</f>
        <v>1849.8</v>
      </c>
      <c r="AA29" s="64"/>
      <c r="AB29" s="64"/>
      <c r="AC29" s="64"/>
      <c r="AD29" s="64"/>
      <c r="AE29" s="64"/>
      <c r="AF29" s="64"/>
      <c r="AG29" s="70"/>
      <c r="AH29" s="71"/>
    </row>
    <row r="30" customFormat="false" ht="12.75" hidden="true" customHeight="false" outlineLevel="0" collapsed="false">
      <c r="A30" s="72" t="s">
        <v>67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9"/>
      <c r="T30" s="69"/>
      <c r="U30" s="69"/>
      <c r="V30" s="69" t="n">
        <f aca="false">S30-T30-U30</f>
        <v>0</v>
      </c>
      <c r="W30" s="69"/>
      <c r="X30" s="69"/>
      <c r="Y30" s="69"/>
      <c r="Z30" s="69" t="n">
        <f aca="false">W30-X30-Y30</f>
        <v>0</v>
      </c>
      <c r="AA30" s="64"/>
      <c r="AB30" s="64"/>
      <c r="AC30" s="64"/>
      <c r="AD30" s="64"/>
      <c r="AE30" s="64"/>
      <c r="AF30" s="64"/>
      <c r="AG30" s="70"/>
      <c r="AH30" s="71"/>
    </row>
    <row r="31" customFormat="false" ht="24" hidden="true" customHeight="false" outlineLevel="0" collapsed="false">
      <c r="A31" s="72" t="s">
        <v>68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9" t="n">
        <v>3618.2</v>
      </c>
      <c r="T31" s="69"/>
      <c r="U31" s="69"/>
      <c r="V31" s="69" t="n">
        <f aca="false">S31-T31-U31</f>
        <v>3618.2</v>
      </c>
      <c r="W31" s="69" t="n">
        <v>3584</v>
      </c>
      <c r="X31" s="69"/>
      <c r="Y31" s="69"/>
      <c r="Z31" s="69" t="n">
        <f aca="false">W31-X31-Y31</f>
        <v>3584</v>
      </c>
      <c r="AA31" s="64"/>
      <c r="AB31" s="64"/>
      <c r="AC31" s="64"/>
      <c r="AD31" s="64"/>
      <c r="AE31" s="64"/>
      <c r="AF31" s="64"/>
      <c r="AG31" s="70"/>
      <c r="AH31" s="71"/>
    </row>
    <row r="32" customFormat="false" ht="22.5" hidden="false" customHeight="true" outlineLevel="0" collapsed="false">
      <c r="A32" s="75" t="s">
        <v>69</v>
      </c>
      <c r="B32" s="76" t="n">
        <f aca="false">C32+D32+G32+I32+H32+E32+F32</f>
        <v>577542.5</v>
      </c>
      <c r="C32" s="77" t="n">
        <v>267703.6</v>
      </c>
      <c r="D32" s="77" t="n">
        <v>147743.9</v>
      </c>
      <c r="E32" s="77"/>
      <c r="F32" s="77"/>
      <c r="G32" s="77" t="n">
        <v>17580.7</v>
      </c>
      <c r="H32" s="77"/>
      <c r="I32" s="77" t="n">
        <v>144514.3</v>
      </c>
      <c r="J32" s="76" t="n">
        <f aca="false">K32+L32+O32+Q32+P32+M32+N32</f>
        <v>607559.1</v>
      </c>
      <c r="K32" s="77" t="n">
        <v>297720.2</v>
      </c>
      <c r="L32" s="77" t="n">
        <v>147743.9</v>
      </c>
      <c r="M32" s="77"/>
      <c r="N32" s="77"/>
      <c r="O32" s="77" t="n">
        <v>17580.7</v>
      </c>
      <c r="P32" s="77"/>
      <c r="Q32" s="77" t="n">
        <v>144514.3</v>
      </c>
      <c r="R32" s="78" t="n">
        <v>20.98</v>
      </c>
      <c r="S32" s="76" t="n">
        <f aca="false">SUM(S22:S31)</f>
        <v>91412.5</v>
      </c>
      <c r="T32" s="76" t="n">
        <f aca="false">SUM(T22:T31)</f>
        <v>0</v>
      </c>
      <c r="U32" s="76" t="n">
        <f aca="false">SUM(U22:U31)</f>
        <v>0</v>
      </c>
      <c r="V32" s="76" t="n">
        <f aca="false">SUM(V22:V31)</f>
        <v>91412.5</v>
      </c>
      <c r="W32" s="76" t="n">
        <f aca="false">SUM(W22:W31)</f>
        <v>90254.9</v>
      </c>
      <c r="X32" s="76" t="n">
        <f aca="false">SUM(X22:X31)</f>
        <v>0</v>
      </c>
      <c r="Y32" s="76" t="n">
        <f aca="false">SUM(Y22:Y31)</f>
        <v>0</v>
      </c>
      <c r="Z32" s="76" t="n">
        <f aca="false">SUM(Z22:Z31)</f>
        <v>90254.9</v>
      </c>
      <c r="AA32" s="79" t="n">
        <f aca="false">V32/B32*100</f>
        <v>15.8278395096465</v>
      </c>
      <c r="AB32" s="76" t="n">
        <f aca="false">V32-(B32*R32/100)</f>
        <v>-29755.9165</v>
      </c>
      <c r="AC32" s="79" t="n">
        <f aca="false">AA32/R32</f>
        <v>0.754425143453121</v>
      </c>
      <c r="AD32" s="79" t="n">
        <f aca="false">Z32/J32*100</f>
        <v>14.8553284775094</v>
      </c>
      <c r="AE32" s="76" t="n">
        <f aca="false">Z32-(J32*R32/100)</f>
        <v>-37210.99918</v>
      </c>
      <c r="AF32" s="80" t="n">
        <f aca="false">AD32/R32</f>
        <v>0.708070947450402</v>
      </c>
      <c r="AG32" s="81" t="n">
        <f aca="false">B32*R32/100</f>
        <v>121168.4165</v>
      </c>
      <c r="AH32" s="63"/>
    </row>
    <row r="33" customFormat="false" ht="8.2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82"/>
      <c r="AD33" s="64"/>
      <c r="AE33" s="64"/>
      <c r="AF33" s="82"/>
      <c r="AG33" s="70"/>
      <c r="AH33" s="63"/>
      <c r="AI33" s="83"/>
    </row>
    <row r="34" customFormat="false" ht="12.75" hidden="false" customHeight="false" outlineLevel="0" collapsed="false">
      <c r="A34" s="84" t="s">
        <v>70</v>
      </c>
      <c r="B34" s="69" t="n">
        <f aca="false">C34+D34+G34+I34+H34+E34+F34</f>
        <v>18335.5</v>
      </c>
      <c r="C34" s="69" t="n">
        <v>5866.1</v>
      </c>
      <c r="D34" s="69" t="n">
        <v>6587.4</v>
      </c>
      <c r="E34" s="69"/>
      <c r="F34" s="69"/>
      <c r="G34" s="69" t="n">
        <v>278.4</v>
      </c>
      <c r="H34" s="69"/>
      <c r="I34" s="69" t="n">
        <v>5603.6</v>
      </c>
      <c r="J34" s="69" t="n">
        <f aca="false">K34+L34+O34+Q34+P34+M34+N34</f>
        <v>19311.8</v>
      </c>
      <c r="K34" s="69" t="n">
        <v>6842.4</v>
      </c>
      <c r="L34" s="69" t="n">
        <v>6587.4</v>
      </c>
      <c r="M34" s="69"/>
      <c r="N34" s="69"/>
      <c r="O34" s="69" t="n">
        <v>278.4</v>
      </c>
      <c r="P34" s="69"/>
      <c r="Q34" s="69" t="n">
        <v>5603.6</v>
      </c>
      <c r="R34" s="78" t="n">
        <v>75.93</v>
      </c>
      <c r="S34" s="69" t="n">
        <v>8725.9</v>
      </c>
      <c r="T34" s="85"/>
      <c r="U34" s="85"/>
      <c r="V34" s="69" t="n">
        <f aca="false">S34-T34-U34</f>
        <v>8725.9</v>
      </c>
      <c r="W34" s="86" t="n">
        <v>8663.3</v>
      </c>
      <c r="X34" s="87"/>
      <c r="Y34" s="85"/>
      <c r="Z34" s="69" t="n">
        <f aca="false">W34-X34-Y34</f>
        <v>8663.3</v>
      </c>
      <c r="AA34" s="82" t="n">
        <f aca="false">V34/B34*100</f>
        <v>47.5901938861771</v>
      </c>
      <c r="AB34" s="69" t="n">
        <f aca="false">V34-(B34*R34/100)</f>
        <v>-5196.24515</v>
      </c>
      <c r="AC34" s="82" t="n">
        <f aca="false">AA34/R34</f>
        <v>0.626764044332636</v>
      </c>
      <c r="AD34" s="82" t="n">
        <f aca="false">Z34/J34*100</f>
        <v>44.8601373253658</v>
      </c>
      <c r="AE34" s="69" t="n">
        <f aca="false">Z34-(J34*R34/100)</f>
        <v>-6000.14974</v>
      </c>
      <c r="AF34" s="82" t="n">
        <f aca="false">AD34/R34</f>
        <v>0.590809131112417</v>
      </c>
      <c r="AG34" s="70" t="n">
        <f aca="false">B34*R34/100</f>
        <v>13922.14515</v>
      </c>
      <c r="AH34" s="88" t="s">
        <v>71</v>
      </c>
      <c r="AI34" s="89"/>
    </row>
    <row r="35" customFormat="false" ht="12.75" hidden="false" customHeight="false" outlineLevel="0" collapsed="false">
      <c r="A35" s="84" t="s">
        <v>72</v>
      </c>
      <c r="B35" s="69" t="n">
        <f aca="false">C35+D35+G35+I35+H35+E35+F35</f>
        <v>11601.2</v>
      </c>
      <c r="C35" s="69" t="n">
        <v>4668</v>
      </c>
      <c r="D35" s="69" t="n">
        <v>5251.7</v>
      </c>
      <c r="E35" s="69"/>
      <c r="F35" s="69"/>
      <c r="G35" s="69" t="n">
        <v>329.3</v>
      </c>
      <c r="H35" s="69"/>
      <c r="I35" s="69" t="n">
        <v>1352.2</v>
      </c>
      <c r="J35" s="69" t="n">
        <f aca="false">K35+L35+O35+Q35+P35+M35+N35</f>
        <v>11411.1</v>
      </c>
      <c r="K35" s="69" t="n">
        <v>4477.9</v>
      </c>
      <c r="L35" s="69" t="n">
        <v>5251.7</v>
      </c>
      <c r="M35" s="69"/>
      <c r="N35" s="69"/>
      <c r="O35" s="69" t="n">
        <v>329.3</v>
      </c>
      <c r="P35" s="69"/>
      <c r="Q35" s="69" t="n">
        <v>1352.2</v>
      </c>
      <c r="R35" s="78" t="n">
        <v>63.22</v>
      </c>
      <c r="S35" s="69" t="n">
        <v>6630.5</v>
      </c>
      <c r="T35" s="85"/>
      <c r="U35" s="85"/>
      <c r="V35" s="69" t="n">
        <f aca="false">S35-T35-U35</f>
        <v>6630.5</v>
      </c>
      <c r="W35" s="86" t="n">
        <v>6575.3</v>
      </c>
      <c r="X35" s="87"/>
      <c r="Y35" s="90"/>
      <c r="Z35" s="69" t="n">
        <f aca="false">W35-X35-Y35</f>
        <v>6575.3</v>
      </c>
      <c r="AA35" s="82" t="n">
        <f aca="false">V35/B35*100</f>
        <v>57.1535703203117</v>
      </c>
      <c r="AB35" s="69" t="n">
        <f aca="false">V35-(B35*R35/100)</f>
        <v>-703.778640000001</v>
      </c>
      <c r="AC35" s="82" t="n">
        <f aca="false">AA35/R35</f>
        <v>0.904042554892624</v>
      </c>
      <c r="AD35" s="82" t="n">
        <f aca="false">Z35/J35*100</f>
        <v>57.6219645783492</v>
      </c>
      <c r="AE35" s="69" t="n">
        <f aca="false">Z35-(J35*R35/100)</f>
        <v>-638.797419999998</v>
      </c>
      <c r="AF35" s="82" t="n">
        <f aca="false">AD35/R35</f>
        <v>0.911451511837222</v>
      </c>
      <c r="AG35" s="70" t="n">
        <f aca="false">B35*R35/100</f>
        <v>7334.27864</v>
      </c>
      <c r="AH35" s="88" t="s">
        <v>73</v>
      </c>
      <c r="AI35" s="89"/>
    </row>
    <row r="36" customFormat="false" ht="12.75" hidden="false" customHeight="false" outlineLevel="0" collapsed="false">
      <c r="A36" s="84" t="s">
        <v>74</v>
      </c>
      <c r="B36" s="69" t="n">
        <f aca="false">C36+D36+G36+I36+H36+E36+F36</f>
        <v>15662.6</v>
      </c>
      <c r="C36" s="69" t="n">
        <v>9829.6</v>
      </c>
      <c r="D36" s="69" t="n">
        <v>3753.8</v>
      </c>
      <c r="E36" s="69"/>
      <c r="F36" s="69"/>
      <c r="G36" s="69" t="n">
        <v>454.4</v>
      </c>
      <c r="H36" s="69"/>
      <c r="I36" s="69" t="n">
        <v>1624.8</v>
      </c>
      <c r="J36" s="69" t="n">
        <f aca="false">K36+L36+O36+Q36+P36+M36+N36</f>
        <v>12664.2</v>
      </c>
      <c r="K36" s="69" t="n">
        <v>6831.2</v>
      </c>
      <c r="L36" s="69" t="n">
        <v>3753.8</v>
      </c>
      <c r="M36" s="69"/>
      <c r="N36" s="69"/>
      <c r="O36" s="69" t="n">
        <v>454.4</v>
      </c>
      <c r="P36" s="69"/>
      <c r="Q36" s="69" t="n">
        <v>1624.8</v>
      </c>
      <c r="R36" s="78" t="n">
        <v>68.13</v>
      </c>
      <c r="S36" s="69" t="n">
        <v>7704.3</v>
      </c>
      <c r="T36" s="85"/>
      <c r="U36" s="85"/>
      <c r="V36" s="69" t="n">
        <f aca="false">S36-T36-U36</f>
        <v>7704.3</v>
      </c>
      <c r="W36" s="86" t="n">
        <v>6567.8</v>
      </c>
      <c r="X36" s="87"/>
      <c r="Y36" s="85"/>
      <c r="Z36" s="69" t="n">
        <f aca="false">W36-X36-Y36</f>
        <v>6567.8</v>
      </c>
      <c r="AA36" s="82" t="n">
        <f aca="false">V36/B36*100</f>
        <v>49.1891512264886</v>
      </c>
      <c r="AB36" s="69" t="n">
        <f aca="false">V36-(B36*R36/100)</f>
        <v>-2966.62938</v>
      </c>
      <c r="AC36" s="82" t="n">
        <f aca="false">AA36/R36</f>
        <v>0.721989596748695</v>
      </c>
      <c r="AD36" s="82" t="n">
        <f aca="false">Z36/J36*100</f>
        <v>51.8611519085296</v>
      </c>
      <c r="AE36" s="69" t="n">
        <f aca="false">Z36-(J36*R36/100)</f>
        <v>-2060.31946</v>
      </c>
      <c r="AF36" s="82" t="n">
        <f aca="false">AD36/R36</f>
        <v>0.761208746639213</v>
      </c>
      <c r="AG36" s="70" t="n">
        <f aca="false">B36*R36/100</f>
        <v>10670.92938</v>
      </c>
      <c r="AH36" s="88" t="s">
        <v>75</v>
      </c>
      <c r="AI36" s="89"/>
    </row>
    <row r="37" customFormat="false" ht="12.75" hidden="false" customHeight="false" outlineLevel="0" collapsed="false">
      <c r="A37" s="84" t="s">
        <v>76</v>
      </c>
      <c r="B37" s="69" t="n">
        <f aca="false">C37+D37+G37+I37+H37+E37+F37</f>
        <v>13390.2</v>
      </c>
      <c r="C37" s="69" t="n">
        <v>6629.2</v>
      </c>
      <c r="D37" s="69" t="n">
        <v>4246.2</v>
      </c>
      <c r="E37" s="69"/>
      <c r="F37" s="69"/>
      <c r="G37" s="69" t="n">
        <v>254.6</v>
      </c>
      <c r="H37" s="69"/>
      <c r="I37" s="69" t="n">
        <v>2260.2</v>
      </c>
      <c r="J37" s="69" t="n">
        <f aca="false">K37+L37+O37+Q37+P37+M37+N37</f>
        <v>13201.5</v>
      </c>
      <c r="K37" s="69" t="n">
        <v>6440.5</v>
      </c>
      <c r="L37" s="69" t="n">
        <v>4246.2</v>
      </c>
      <c r="M37" s="69"/>
      <c r="N37" s="69"/>
      <c r="O37" s="69" t="n">
        <v>254.6</v>
      </c>
      <c r="P37" s="69"/>
      <c r="Q37" s="69" t="n">
        <v>2260.2</v>
      </c>
      <c r="R37" s="78" t="n">
        <v>64.92</v>
      </c>
      <c r="S37" s="69" t="n">
        <v>7318.7</v>
      </c>
      <c r="T37" s="85"/>
      <c r="U37" s="85"/>
      <c r="V37" s="69" t="n">
        <f aca="false">S37-T37-U37</f>
        <v>7318.7</v>
      </c>
      <c r="W37" s="86" t="n">
        <v>7245.8</v>
      </c>
      <c r="X37" s="87"/>
      <c r="Y37" s="85"/>
      <c r="Z37" s="69" t="n">
        <f aca="false">W37-X37-Y37</f>
        <v>7245.8</v>
      </c>
      <c r="AA37" s="82" t="n">
        <f aca="false">V37/B37*100</f>
        <v>54.6571373093755</v>
      </c>
      <c r="AB37" s="69" t="n">
        <f aca="false">V37-(B37*R37/100)</f>
        <v>-1374.21784</v>
      </c>
      <c r="AC37" s="82" t="n">
        <f aca="false">AA37/R37</f>
        <v>0.841915238899808</v>
      </c>
      <c r="AD37" s="82" t="n">
        <f aca="false">Z37/J37*100</f>
        <v>54.8861871756997</v>
      </c>
      <c r="AE37" s="69" t="n">
        <f aca="false">Z37-(J37*R37/100)</f>
        <v>-1324.6138</v>
      </c>
      <c r="AF37" s="82" t="n">
        <f aca="false">AD37/R37</f>
        <v>0.845443425380464</v>
      </c>
      <c r="AG37" s="70" t="n">
        <f aca="false">B37*R37/100</f>
        <v>8692.91784</v>
      </c>
      <c r="AH37" s="88" t="s">
        <v>77</v>
      </c>
      <c r="AI37" s="89"/>
    </row>
    <row r="38" customFormat="false" ht="12.75" hidden="false" customHeight="false" outlineLevel="0" collapsed="false">
      <c r="A38" s="84" t="s">
        <v>78</v>
      </c>
      <c r="B38" s="69" t="n">
        <f aca="false">C38+D38+G38+I38+H38+E38+F38</f>
        <v>23036</v>
      </c>
      <c r="C38" s="69" t="n">
        <v>12951.1</v>
      </c>
      <c r="D38" s="69" t="n">
        <v>6277.5</v>
      </c>
      <c r="E38" s="69"/>
      <c r="F38" s="69"/>
      <c r="G38" s="69" t="n">
        <v>467.9</v>
      </c>
      <c r="H38" s="69"/>
      <c r="I38" s="69" t="n">
        <v>3339.5</v>
      </c>
      <c r="J38" s="69" t="n">
        <f aca="false">K38+L38+O38+Q38+P38+M38+N38</f>
        <v>22935.8</v>
      </c>
      <c r="K38" s="69" t="n">
        <v>12850.9</v>
      </c>
      <c r="L38" s="69" t="n">
        <v>6277.5</v>
      </c>
      <c r="M38" s="69"/>
      <c r="N38" s="69"/>
      <c r="O38" s="69" t="n">
        <v>467.9</v>
      </c>
      <c r="P38" s="69"/>
      <c r="Q38" s="69" t="n">
        <v>3339.5</v>
      </c>
      <c r="R38" s="78" t="n">
        <v>44.81</v>
      </c>
      <c r="S38" s="69" t="n">
        <v>8288.6</v>
      </c>
      <c r="T38" s="85"/>
      <c r="U38" s="85"/>
      <c r="V38" s="69" t="n">
        <f aca="false">S38-T38-U38</f>
        <v>8288.6</v>
      </c>
      <c r="W38" s="86" t="n">
        <v>7905.9</v>
      </c>
      <c r="X38" s="87"/>
      <c r="Y38" s="85"/>
      <c r="Z38" s="69" t="n">
        <f aca="false">W38-X38-Y38</f>
        <v>7905.9</v>
      </c>
      <c r="AA38" s="82" t="n">
        <f aca="false">V38/B38*100</f>
        <v>35.9810731029693</v>
      </c>
      <c r="AB38" s="69" t="n">
        <f aca="false">V38-(B38*R38/100)</f>
        <v>-2033.8316</v>
      </c>
      <c r="AC38" s="82" t="n">
        <f aca="false">AA38/R38</f>
        <v>0.802969718879029</v>
      </c>
      <c r="AD38" s="82" t="n">
        <f aca="false">Z38/J38*100</f>
        <v>34.4696936666696</v>
      </c>
      <c r="AE38" s="69" t="n">
        <f aca="false">Z38-(J38*R38/100)</f>
        <v>-2371.63198</v>
      </c>
      <c r="AF38" s="82" t="n">
        <f aca="false">AD38/R38</f>
        <v>0.769241099457031</v>
      </c>
      <c r="AG38" s="70" t="n">
        <f aca="false">B38*R38/100</f>
        <v>10322.4316</v>
      </c>
      <c r="AH38" s="88" t="s">
        <v>79</v>
      </c>
      <c r="AI38" s="89"/>
    </row>
    <row r="39" customFormat="false" ht="12.75" hidden="false" customHeight="false" outlineLevel="0" collapsed="false">
      <c r="A39" s="84" t="s">
        <v>80</v>
      </c>
      <c r="B39" s="69" t="n">
        <f aca="false">C39+D39+G39+I39+H39+E39+F39</f>
        <v>8679.4</v>
      </c>
      <c r="C39" s="69" t="n">
        <v>3428.7</v>
      </c>
      <c r="D39" s="69" t="n">
        <v>4723.8</v>
      </c>
      <c r="E39" s="69"/>
      <c r="F39" s="69"/>
      <c r="G39" s="69" t="n">
        <v>214.3</v>
      </c>
      <c r="H39" s="69"/>
      <c r="I39" s="69" t="n">
        <v>312.6</v>
      </c>
      <c r="J39" s="69" t="n">
        <f aca="false">K39+L39+O39+Q39+P39+M39+N39</f>
        <v>8476.7</v>
      </c>
      <c r="K39" s="69" t="n">
        <v>3226</v>
      </c>
      <c r="L39" s="69" t="n">
        <v>4723.8</v>
      </c>
      <c r="M39" s="69"/>
      <c r="N39" s="69"/>
      <c r="O39" s="69" t="n">
        <v>214.3</v>
      </c>
      <c r="P39" s="69"/>
      <c r="Q39" s="69" t="n">
        <v>312.6</v>
      </c>
      <c r="R39" s="78" t="n">
        <v>90</v>
      </c>
      <c r="S39" s="69" t="n">
        <v>5469.6</v>
      </c>
      <c r="T39" s="85"/>
      <c r="U39" s="85"/>
      <c r="V39" s="69" t="n">
        <f aca="false">S39-T39-U39</f>
        <v>5469.6</v>
      </c>
      <c r="W39" s="86" t="n">
        <v>5386.2</v>
      </c>
      <c r="X39" s="87"/>
      <c r="Y39" s="85"/>
      <c r="Z39" s="69" t="n">
        <f aca="false">W39-X39-Y39</f>
        <v>5386.2</v>
      </c>
      <c r="AA39" s="82" t="n">
        <f aca="false">V39/B39*100</f>
        <v>63.0181809802521</v>
      </c>
      <c r="AB39" s="69" t="n">
        <f aca="false">V39-(B39*R39/100)</f>
        <v>-2341.86</v>
      </c>
      <c r="AC39" s="82" t="n">
        <f aca="false">AA39/R39</f>
        <v>0.70020201089169</v>
      </c>
      <c r="AD39" s="82" t="n">
        <f aca="false">Z39/J39*100</f>
        <v>63.5412365661165</v>
      </c>
      <c r="AE39" s="69" t="n">
        <f aca="false">Z39-(J39*R39/100)</f>
        <v>-2242.83</v>
      </c>
      <c r="AF39" s="82" t="n">
        <f aca="false">AD39/R39</f>
        <v>0.706013739623517</v>
      </c>
      <c r="AG39" s="70" t="n">
        <f aca="false">B39*R39/100</f>
        <v>7811.46</v>
      </c>
      <c r="AH39" s="88" t="s">
        <v>81</v>
      </c>
      <c r="AI39" s="89"/>
    </row>
    <row r="40" customFormat="false" ht="13.5" hidden="false" customHeight="true" outlineLevel="0" collapsed="false">
      <c r="A40" s="84" t="s">
        <v>82</v>
      </c>
      <c r="B40" s="69" t="n">
        <f aca="false">C40+D40+G40+I40+H40+E40+F40</f>
        <v>14049.9</v>
      </c>
      <c r="C40" s="69" t="n">
        <v>4544.5</v>
      </c>
      <c r="D40" s="69" t="n">
        <v>7705.4</v>
      </c>
      <c r="E40" s="69"/>
      <c r="F40" s="69"/>
      <c r="G40" s="69" t="n">
        <v>401.9</v>
      </c>
      <c r="H40" s="69"/>
      <c r="I40" s="69" t="n">
        <v>1398.1</v>
      </c>
      <c r="J40" s="69" t="n">
        <f aca="false">K40+L40+O40+Q40+P40+M40+N40</f>
        <v>13613.3</v>
      </c>
      <c r="K40" s="69" t="n">
        <v>4107.9</v>
      </c>
      <c r="L40" s="69" t="n">
        <v>7705.4</v>
      </c>
      <c r="M40" s="69"/>
      <c r="N40" s="69"/>
      <c r="O40" s="69" t="n">
        <v>401.9</v>
      </c>
      <c r="P40" s="69"/>
      <c r="Q40" s="69" t="n">
        <v>1398.1</v>
      </c>
      <c r="R40" s="78" t="n">
        <v>60.87</v>
      </c>
      <c r="S40" s="69" t="n">
        <v>6146.6</v>
      </c>
      <c r="T40" s="85"/>
      <c r="U40" s="85"/>
      <c r="V40" s="69" t="n">
        <f aca="false">S40-T40-U40</f>
        <v>6146.6</v>
      </c>
      <c r="W40" s="86" t="n">
        <v>5583.3</v>
      </c>
      <c r="X40" s="87"/>
      <c r="Y40" s="85"/>
      <c r="Z40" s="69" t="n">
        <f aca="false">W40-X40-Y40</f>
        <v>5583.3</v>
      </c>
      <c r="AA40" s="82" t="n">
        <f aca="false">V40/B40*100</f>
        <v>43.748354080812</v>
      </c>
      <c r="AB40" s="69" t="n">
        <f aca="false">V40-(B40*R40/100)</f>
        <v>-2405.57413</v>
      </c>
      <c r="AC40" s="82" t="n">
        <f aca="false">AA40/R40</f>
        <v>0.718717826200295</v>
      </c>
      <c r="AD40" s="82" t="n">
        <f aca="false">Z40/J40*100</f>
        <v>41.0135676140245</v>
      </c>
      <c r="AE40" s="91" t="n">
        <f aca="false">Z40-(J40*R40/100)</f>
        <v>-2703.11571</v>
      </c>
      <c r="AF40" s="82" t="n">
        <f aca="false">AD40/R40</f>
        <v>0.673789512305315</v>
      </c>
      <c r="AG40" s="70" t="n">
        <f aca="false">B40*R40/100</f>
        <v>8552.17413</v>
      </c>
      <c r="AH40" s="88" t="s">
        <v>83</v>
      </c>
      <c r="AI40" s="89"/>
    </row>
    <row r="41" customFormat="false" ht="12.75" hidden="false" customHeight="false" outlineLevel="0" collapsed="false">
      <c r="A41" s="84" t="s">
        <v>84</v>
      </c>
      <c r="B41" s="69" t="n">
        <f aca="false">C41+D41+G41+I41+H41+E41+F41</f>
        <v>8937.2</v>
      </c>
      <c r="C41" s="69" t="n">
        <v>4223.6</v>
      </c>
      <c r="D41" s="69" t="n">
        <v>4360.8</v>
      </c>
      <c r="E41" s="69"/>
      <c r="F41" s="69"/>
      <c r="G41" s="69" t="n">
        <v>299.4</v>
      </c>
      <c r="H41" s="69"/>
      <c r="I41" s="69" t="n">
        <v>53.4</v>
      </c>
      <c r="J41" s="69" t="n">
        <f aca="false">K41+L41+O41+Q41+P41+M41+N41</f>
        <v>8728.9</v>
      </c>
      <c r="K41" s="69" t="n">
        <v>4015.3</v>
      </c>
      <c r="L41" s="69" t="n">
        <v>4360.8</v>
      </c>
      <c r="M41" s="69"/>
      <c r="N41" s="69"/>
      <c r="O41" s="69" t="n">
        <v>299.4</v>
      </c>
      <c r="P41" s="69"/>
      <c r="Q41" s="69" t="n">
        <v>53.4</v>
      </c>
      <c r="R41" s="78" t="n">
        <v>68.28</v>
      </c>
      <c r="S41" s="69" t="n">
        <v>5697.2</v>
      </c>
      <c r="T41" s="85"/>
      <c r="U41" s="85"/>
      <c r="V41" s="69" t="n">
        <f aca="false">S41-T41-U41</f>
        <v>5697.2</v>
      </c>
      <c r="W41" s="86" t="n">
        <v>5673.9</v>
      </c>
      <c r="X41" s="87"/>
      <c r="Y41" s="85"/>
      <c r="Z41" s="69" t="n">
        <f aca="false">W41-X41-Y41</f>
        <v>5673.9</v>
      </c>
      <c r="AA41" s="82" t="n">
        <f aca="false">V41/B41*100</f>
        <v>63.747034865506</v>
      </c>
      <c r="AB41" s="69" t="n">
        <f aca="false">V41-(B41*R41/100)</f>
        <v>-405.12016</v>
      </c>
      <c r="AC41" s="82" t="n">
        <f aca="false">AA41/R41</f>
        <v>0.933612109922466</v>
      </c>
      <c r="AD41" s="82" t="n">
        <f aca="false">Z41/J41*100</f>
        <v>65.0013174626814</v>
      </c>
      <c r="AE41" s="69" t="n">
        <f aca="false">Z41-(J41*R41/100)</f>
        <v>-286.19292</v>
      </c>
      <c r="AF41" s="82" t="n">
        <f aca="false">AD41/R41</f>
        <v>0.951981802323981</v>
      </c>
      <c r="AG41" s="70" t="n">
        <f aca="false">B41*R41/100</f>
        <v>6102.32016</v>
      </c>
      <c r="AH41" s="88" t="s">
        <v>85</v>
      </c>
      <c r="AI41" s="89"/>
    </row>
    <row r="42" customFormat="false" ht="12.75" hidden="false" customHeight="false" outlineLevel="0" collapsed="false">
      <c r="A42" s="84" t="s">
        <v>86</v>
      </c>
      <c r="B42" s="69" t="n">
        <f aca="false">C42+D42+G42+I42+H42+E42+F42</f>
        <v>85836.4</v>
      </c>
      <c r="C42" s="69" t="n">
        <v>49416</v>
      </c>
      <c r="D42" s="69" t="n">
        <v>5368.5</v>
      </c>
      <c r="E42" s="69"/>
      <c r="F42" s="69"/>
      <c r="G42" s="69" t="n">
        <v>901.4</v>
      </c>
      <c r="H42" s="69"/>
      <c r="I42" s="69" t="n">
        <v>30150.5</v>
      </c>
      <c r="J42" s="69" t="n">
        <f aca="false">K42+L42+O42+Q42+P42+M42+N42</f>
        <v>88649.6</v>
      </c>
      <c r="K42" s="69" t="n">
        <v>52229.2</v>
      </c>
      <c r="L42" s="69" t="n">
        <v>5368.5</v>
      </c>
      <c r="M42" s="69"/>
      <c r="N42" s="69"/>
      <c r="O42" s="69" t="n">
        <v>901.4</v>
      </c>
      <c r="P42" s="69"/>
      <c r="Q42" s="69" t="n">
        <v>30150.5</v>
      </c>
      <c r="R42" s="78" t="n">
        <v>37.33</v>
      </c>
      <c r="S42" s="69" t="n">
        <v>16805.7</v>
      </c>
      <c r="T42" s="85"/>
      <c r="U42" s="85"/>
      <c r="V42" s="69" t="n">
        <f aca="false">S42-T42-U42</f>
        <v>16805.7</v>
      </c>
      <c r="W42" s="86" t="n">
        <v>16652.5</v>
      </c>
      <c r="X42" s="87"/>
      <c r="Y42" s="85"/>
      <c r="Z42" s="69" t="n">
        <f aca="false">W42-X42-Y42</f>
        <v>16652.5</v>
      </c>
      <c r="AA42" s="82" t="n">
        <f aca="false">V42/B42*100</f>
        <v>19.5787567978154</v>
      </c>
      <c r="AB42" s="69" t="n">
        <f aca="false">V42-(B42*R42/100)</f>
        <v>-15237.02812</v>
      </c>
      <c r="AC42" s="82" t="n">
        <f aca="false">AA42/R42</f>
        <v>0.524477814032022</v>
      </c>
      <c r="AD42" s="82" t="n">
        <f aca="false">Z42/J42*100</f>
        <v>18.7846307259142</v>
      </c>
      <c r="AE42" s="69" t="n">
        <f aca="false">Z42-(J42*R42/100)</f>
        <v>-16440.39568</v>
      </c>
      <c r="AF42" s="82" t="n">
        <f aca="false">AD42/R42</f>
        <v>0.503204680576324</v>
      </c>
      <c r="AG42" s="70" t="n">
        <f aca="false">B42*R42/100</f>
        <v>32042.72812</v>
      </c>
      <c r="AH42" s="88" t="s">
        <v>87</v>
      </c>
      <c r="AI42" s="89"/>
    </row>
    <row r="43" customFormat="false" ht="12.75" hidden="false" customHeight="false" outlineLevel="0" collapsed="false">
      <c r="A43" s="84" t="s">
        <v>88</v>
      </c>
      <c r="B43" s="69" t="n">
        <f aca="false">C43+D43+G43+I43+H43+E43+F43</f>
        <v>11061.6</v>
      </c>
      <c r="C43" s="69" t="n">
        <v>7114.2</v>
      </c>
      <c r="D43" s="69" t="n">
        <v>2935.4</v>
      </c>
      <c r="E43" s="69"/>
      <c r="F43" s="69"/>
      <c r="G43" s="69" t="n">
        <v>214.3</v>
      </c>
      <c r="H43" s="69"/>
      <c r="I43" s="69" t="n">
        <v>797.7</v>
      </c>
      <c r="J43" s="69" t="n">
        <f aca="false">K43+L43+O43+Q43+P43+M43+N43</f>
        <v>11558.4</v>
      </c>
      <c r="K43" s="69" t="n">
        <v>7611</v>
      </c>
      <c r="L43" s="69" t="n">
        <v>2935.4</v>
      </c>
      <c r="M43" s="69"/>
      <c r="N43" s="69"/>
      <c r="O43" s="69" t="n">
        <v>214.3</v>
      </c>
      <c r="P43" s="69"/>
      <c r="Q43" s="69" t="n">
        <v>797.7</v>
      </c>
      <c r="R43" s="78" t="n">
        <v>79.32</v>
      </c>
      <c r="S43" s="69" t="n">
        <v>6523.8</v>
      </c>
      <c r="T43" s="85"/>
      <c r="U43" s="85"/>
      <c r="V43" s="69" t="n">
        <f aca="false">S43-T43-U43</f>
        <v>6523.8</v>
      </c>
      <c r="W43" s="86" t="n">
        <v>5985.7</v>
      </c>
      <c r="X43" s="87"/>
      <c r="Y43" s="85"/>
      <c r="Z43" s="69" t="n">
        <f aca="false">W43-X43-Y43</f>
        <v>5985.7</v>
      </c>
      <c r="AA43" s="82" t="n">
        <f aca="false">V43/B43*100</f>
        <v>58.9770015187676</v>
      </c>
      <c r="AB43" s="69" t="n">
        <f aca="false">V43-(B43*R43/100)</f>
        <v>-2250.26112</v>
      </c>
      <c r="AC43" s="82" t="n">
        <f aca="false">AA43/R43</f>
        <v>0.743532545622386</v>
      </c>
      <c r="AD43" s="82" t="n">
        <f aca="false">Z43/J43*100</f>
        <v>51.7865794573644</v>
      </c>
      <c r="AE43" s="69" t="n">
        <f aca="false">Z43-(J43*R43/100)</f>
        <v>-3182.42288</v>
      </c>
      <c r="AF43" s="82" t="n">
        <f aca="false">AD43/R43</f>
        <v>0.652881737989969</v>
      </c>
      <c r="AG43" s="70" t="n">
        <f aca="false">B43*R43/100</f>
        <v>8774.06112</v>
      </c>
      <c r="AH43" s="88" t="s">
        <v>89</v>
      </c>
      <c r="AI43" s="89"/>
    </row>
    <row r="44" customFormat="false" ht="12.75" hidden="false" customHeight="false" outlineLevel="0" collapsed="false">
      <c r="A44" s="84" t="s">
        <v>90</v>
      </c>
      <c r="B44" s="69" t="n">
        <f aca="false">C44+D44+G44+I44+H44+E44+F44</f>
        <v>9071.1</v>
      </c>
      <c r="C44" s="69" t="n">
        <v>3776.9</v>
      </c>
      <c r="D44" s="69" t="n">
        <v>4732.7</v>
      </c>
      <c r="E44" s="69"/>
      <c r="F44" s="69"/>
      <c r="G44" s="69" t="n">
        <v>263</v>
      </c>
      <c r="H44" s="69"/>
      <c r="I44" s="69" t="n">
        <v>298.5</v>
      </c>
      <c r="J44" s="69" t="n">
        <f aca="false">K44+L44+O44+Q44+P44+M44+N44</f>
        <v>8944.1</v>
      </c>
      <c r="K44" s="69" t="n">
        <v>3649.9</v>
      </c>
      <c r="L44" s="69" t="n">
        <v>4732.7</v>
      </c>
      <c r="M44" s="69"/>
      <c r="N44" s="69"/>
      <c r="O44" s="69" t="n">
        <v>263</v>
      </c>
      <c r="P44" s="69"/>
      <c r="Q44" s="69" t="n">
        <v>298.5</v>
      </c>
      <c r="R44" s="78" t="n">
        <v>76.95</v>
      </c>
      <c r="S44" s="69" t="n">
        <v>5852.8</v>
      </c>
      <c r="T44" s="85"/>
      <c r="U44" s="85"/>
      <c r="V44" s="69" t="n">
        <f aca="false">S44-T44-U44</f>
        <v>5852.8</v>
      </c>
      <c r="W44" s="86" t="n">
        <v>5730</v>
      </c>
      <c r="X44" s="87"/>
      <c r="Y44" s="85"/>
      <c r="Z44" s="69" t="n">
        <f aca="false">W44-X44-Y44</f>
        <v>5730</v>
      </c>
      <c r="AA44" s="82" t="n">
        <f aca="false">V44/B44*100</f>
        <v>64.5213921134151</v>
      </c>
      <c r="AB44" s="69" t="n">
        <f aca="false">V44-(B44*R44/100)</f>
        <v>-1127.41145</v>
      </c>
      <c r="AC44" s="82" t="n">
        <f aca="false">AA44/R44</f>
        <v>0.838484627854648</v>
      </c>
      <c r="AD44" s="82" t="n">
        <f aca="false">Z44/J44*100</f>
        <v>64.0645788844042</v>
      </c>
      <c r="AE44" s="69" t="n">
        <f aca="false">Z44-(J44*R44/100)</f>
        <v>-1152.48495</v>
      </c>
      <c r="AF44" s="82" t="n">
        <f aca="false">AD44/R44</f>
        <v>0.832548133650477</v>
      </c>
      <c r="AG44" s="70" t="n">
        <f aca="false">B44*R44/100</f>
        <v>6980.21145</v>
      </c>
      <c r="AH44" s="88" t="s">
        <v>91</v>
      </c>
      <c r="AI44" s="89"/>
    </row>
    <row r="45" customFormat="false" ht="18" hidden="false" customHeight="true" outlineLevel="0" collapsed="false">
      <c r="A45" s="92" t="s">
        <v>92</v>
      </c>
      <c r="B45" s="69" t="n">
        <f aca="false">B34+B35+B36+B37+B38+B39+B40+B41+B42+B43+B44</f>
        <v>219661.1</v>
      </c>
      <c r="C45" s="69" t="n">
        <f aca="false">C34+C35+C36+C37+C38+C39+C40+C41+C42+C43+C44</f>
        <v>112447.9</v>
      </c>
      <c r="D45" s="69" t="n">
        <f aca="false">D34+D35+D36+D37+D38+D39+D40+D41+D42+D43+D44</f>
        <v>55943.2</v>
      </c>
      <c r="E45" s="69" t="n">
        <f aca="false">E34+E35+E36+E37+E38+E39+E40+E41+E42+E43+E44</f>
        <v>0</v>
      </c>
      <c r="F45" s="69" t="n">
        <f aca="false">F34+F35+F36+F37+F38+F39+F40+F41+F42+F43+F44</f>
        <v>0</v>
      </c>
      <c r="G45" s="69" t="n">
        <f aca="false">G34+G35+G36+G37+G38+G39+G40+G41+G42+G43+G44</f>
        <v>4078.9</v>
      </c>
      <c r="H45" s="69" t="n">
        <f aca="false">H34+H35+H36+H37+H38+H39+H40+H41+H42+H43+H44</f>
        <v>0</v>
      </c>
      <c r="I45" s="69" t="n">
        <f aca="false">I34+I35+I36+I37+I38+I39+I40+I41+I42+I43+I44</f>
        <v>47191.1</v>
      </c>
      <c r="J45" s="69" t="n">
        <f aca="false">J34+J35+J36+J37+J38+J39+J40+J41+J42+J43+J44</f>
        <v>219495.4</v>
      </c>
      <c r="K45" s="69" t="n">
        <f aca="false">K34+K35+K36+K37+K38+K39+K40+K41+K42+K43+K44</f>
        <v>112282.2</v>
      </c>
      <c r="L45" s="69" t="n">
        <f aca="false">L34+L35+L36+L37+L38+L39+L40+L41+L42+L43+L44</f>
        <v>55943.2</v>
      </c>
      <c r="M45" s="69" t="n">
        <f aca="false">M34+M35+M36+M37+M38+M39+M40+M41+M42+M43+M44</f>
        <v>0</v>
      </c>
      <c r="N45" s="69" t="n">
        <f aca="false">N34+N35+N36+N37+N38+N39+N40+N41+N42+N43+N44</f>
        <v>0</v>
      </c>
      <c r="O45" s="69" t="n">
        <f aca="false">O34+O35+O36+O37+O38+O39+O40+O41+O42+O43+O44</f>
        <v>4078.9</v>
      </c>
      <c r="P45" s="69" t="n">
        <f aca="false">P34+P35+P36+P37+P38+P39+P40+P41+P42+P43+P44</f>
        <v>0</v>
      </c>
      <c r="Q45" s="69" t="n">
        <f aca="false">Q34+Q35+Q36+Q37+Q38+Q39+Q40+Q41+Q42+Q43+Q44</f>
        <v>47191.1</v>
      </c>
      <c r="R45" s="93"/>
      <c r="S45" s="69" t="n">
        <f aca="false">S34+S35+S36+S37+S38+S39+S40+S41+S42+S43+S44</f>
        <v>85163.7</v>
      </c>
      <c r="T45" s="69" t="n">
        <f aca="false">T34+T35+T36+T37+T38+T39+T40+T41+T42+T43+T44</f>
        <v>0</v>
      </c>
      <c r="U45" s="69" t="n">
        <f aca="false">U34+U35+U36+U37+U38+U39+U40+U41+U42+U43+U44</f>
        <v>0</v>
      </c>
      <c r="V45" s="69" t="n">
        <f aca="false">V34+V35+V36+V37+V38+V39+V40+V41+V42+V43+V44</f>
        <v>85163.7</v>
      </c>
      <c r="W45" s="69" t="n">
        <f aca="false">W34+W35+W36+W37+W38+W39+W40+W41+W42+W43+W44</f>
        <v>81969.7</v>
      </c>
      <c r="X45" s="94" t="n">
        <f aca="false">X34+X35+X36+X37+X38+X39+X40+X41+X42+X43+X44</f>
        <v>0</v>
      </c>
      <c r="Y45" s="69" t="n">
        <f aca="false">Y34+Y35+Y36+Y37+Y38+Y39+Y40+Y41+Y42+Y43+Y44</f>
        <v>0</v>
      </c>
      <c r="Z45" s="69" t="n">
        <f aca="false">Z34+Z35+Z36+Z37+Z38+Z39+Z40+Z41+Z42+Z43+Z44</f>
        <v>81969.7</v>
      </c>
      <c r="AA45" s="82"/>
      <c r="AB45" s="95" t="n">
        <f aca="false">AB34+AB35+AB36+AB37+AB38+AB39+AB40+AB41+AB42+AB43+AB44</f>
        <v>-36041.95759</v>
      </c>
      <c r="AC45" s="82"/>
      <c r="AD45" s="82" t="n">
        <f aca="false">Z45/J45*100</f>
        <v>37.3446094997891</v>
      </c>
      <c r="AE45" s="69" t="n">
        <f aca="false">AE34+AE35+AE36+AE37+AE38+AE39+AE40+AE41+AE42+AE43+AE44</f>
        <v>-38402.95454</v>
      </c>
      <c r="AF45" s="96"/>
      <c r="AG45" s="81" t="n">
        <f aca="false">AG34+AG35+AG36+AG37+AG38+AG39+AG40+AG41+AG42+AG43+AG44</f>
        <v>121205.65759</v>
      </c>
      <c r="AH45" s="71"/>
    </row>
    <row r="46" customFormat="false" ht="27.75" hidden="false" customHeight="true" outlineLevel="0" collapsed="false">
      <c r="A46" s="97" t="s">
        <v>93</v>
      </c>
      <c r="B46" s="76" t="n">
        <f aca="false">B32+B45</f>
        <v>797203.6</v>
      </c>
      <c r="C46" s="76" t="n">
        <f aca="false">C32+C45</f>
        <v>380151.5</v>
      </c>
      <c r="D46" s="76" t="n">
        <f aca="false">D32+D45</f>
        <v>203687.1</v>
      </c>
      <c r="E46" s="76" t="n">
        <f aca="false">E32+E45</f>
        <v>0</v>
      </c>
      <c r="F46" s="76" t="n">
        <f aca="false">F32+F45</f>
        <v>0</v>
      </c>
      <c r="G46" s="76" t="n">
        <f aca="false">G32+G45</f>
        <v>21659.6</v>
      </c>
      <c r="H46" s="76" t="n">
        <f aca="false">H32+H45</f>
        <v>0</v>
      </c>
      <c r="I46" s="76" t="n">
        <f aca="false">I32+I45</f>
        <v>191705.4</v>
      </c>
      <c r="J46" s="76" t="n">
        <f aca="false">J32+J45</f>
        <v>827054.5</v>
      </c>
      <c r="K46" s="76" t="n">
        <f aca="false">K32+K45</f>
        <v>410002.4</v>
      </c>
      <c r="L46" s="76" t="n">
        <f aca="false">L32+L45</f>
        <v>203687.1</v>
      </c>
      <c r="M46" s="76" t="n">
        <f aca="false">M32+M45</f>
        <v>0</v>
      </c>
      <c r="N46" s="76" t="n">
        <f aca="false">N32+N45</f>
        <v>0</v>
      </c>
      <c r="O46" s="76" t="n">
        <f aca="false">O32+O45</f>
        <v>21659.6</v>
      </c>
      <c r="P46" s="76" t="n">
        <f aca="false">P32+P45</f>
        <v>0</v>
      </c>
      <c r="Q46" s="76" t="n">
        <f aca="false">Q32+Q45</f>
        <v>191705.4</v>
      </c>
      <c r="R46" s="93"/>
      <c r="S46" s="76" t="n">
        <f aca="false">S32+S45</f>
        <v>176576.2</v>
      </c>
      <c r="T46" s="76" t="n">
        <f aca="false">T32+T45</f>
        <v>0</v>
      </c>
      <c r="U46" s="76" t="n">
        <f aca="false">U32+U45</f>
        <v>0</v>
      </c>
      <c r="V46" s="76" t="n">
        <f aca="false">V32+V45</f>
        <v>176576.2</v>
      </c>
      <c r="W46" s="76" t="n">
        <f aca="false">W32+W45</f>
        <v>172224.6</v>
      </c>
      <c r="X46" s="76" t="n">
        <f aca="false">X32+X45</f>
        <v>0</v>
      </c>
      <c r="Y46" s="76" t="n">
        <f aca="false">Y32+Y45</f>
        <v>0</v>
      </c>
      <c r="Z46" s="76" t="n">
        <f aca="false">Z32+Z45</f>
        <v>172224.6</v>
      </c>
      <c r="AA46" s="79"/>
      <c r="AB46" s="76" t="n">
        <f aca="false">AB32+AB45</f>
        <v>-65797.87409</v>
      </c>
      <c r="AC46" s="79"/>
      <c r="AD46" s="79" t="n">
        <f aca="false">Z46/J46*100</f>
        <v>20.8238513906883</v>
      </c>
      <c r="AE46" s="76" t="n">
        <f aca="false">AE32+AE45</f>
        <v>-75613.95372</v>
      </c>
      <c r="AF46" s="98"/>
      <c r="AG46" s="98" t="n">
        <f aca="false">AG32+AG45</f>
        <v>242374.07409</v>
      </c>
      <c r="AH46" s="71"/>
    </row>
    <row r="47" customFormat="false" ht="26.25" hidden="true" customHeight="true" outlineLevel="0" collapsed="false">
      <c r="A47" s="99" t="s">
        <v>94</v>
      </c>
      <c r="B47" s="69" t="n">
        <f aca="false">B46</f>
        <v>797203.6</v>
      </c>
      <c r="C47" s="64"/>
      <c r="D47" s="64"/>
      <c r="E47" s="64"/>
      <c r="F47" s="64"/>
      <c r="G47" s="64"/>
      <c r="H47" s="64"/>
      <c r="I47" s="64"/>
      <c r="J47" s="69" t="n">
        <f aca="false">J46</f>
        <v>827054.5</v>
      </c>
      <c r="K47" s="64"/>
      <c r="L47" s="64"/>
      <c r="M47" s="64"/>
      <c r="N47" s="64"/>
      <c r="O47" s="64"/>
      <c r="P47" s="64"/>
      <c r="Q47" s="64"/>
      <c r="R47" s="100"/>
      <c r="S47" s="93"/>
      <c r="T47" s="93"/>
      <c r="U47" s="93"/>
      <c r="V47" s="69" t="n">
        <f aca="false">V46</f>
        <v>176576.2</v>
      </c>
      <c r="W47" s="69"/>
      <c r="X47" s="69"/>
      <c r="Y47" s="69"/>
      <c r="Z47" s="69" t="n">
        <f aca="false">Z46</f>
        <v>172224.6</v>
      </c>
      <c r="AA47" s="101"/>
      <c r="AB47" s="81" t="n">
        <f aca="false">V47-(B47*R47/100)</f>
        <v>176576.2</v>
      </c>
      <c r="AC47" s="96"/>
      <c r="AD47" s="101" t="n">
        <f aca="false">Z47/J47*100</f>
        <v>20.8238513906883</v>
      </c>
      <c r="AE47" s="81" t="n">
        <f aca="false">Z47-(J47*R47/100)</f>
        <v>172224.6</v>
      </c>
      <c r="AF47" s="81"/>
      <c r="AG47" s="70" t="n">
        <f aca="false">B47*R47/100</f>
        <v>0</v>
      </c>
      <c r="AH47" s="71"/>
    </row>
    <row r="48" customFormat="false" ht="12.75" hidden="false" customHeight="false" outlineLevel="0" collapsed="false">
      <c r="AG48" s="2" t="n">
        <f aca="false">AG47-AG46</f>
        <v>-242374.07409</v>
      </c>
    </row>
  </sheetData>
  <mergeCells count="24">
    <mergeCell ref="AF9:AG9"/>
    <mergeCell ref="S11:AE11"/>
    <mergeCell ref="S12:AE12"/>
    <mergeCell ref="B17:Q17"/>
    <mergeCell ref="R17:R20"/>
    <mergeCell ref="S17:Z17"/>
    <mergeCell ref="AA17:AF18"/>
    <mergeCell ref="AG17:AG20"/>
    <mergeCell ref="A18:A20"/>
    <mergeCell ref="B18:I18"/>
    <mergeCell ref="J18:Q18"/>
    <mergeCell ref="S18:Z18"/>
    <mergeCell ref="B19:B20"/>
    <mergeCell ref="C19:I19"/>
    <mergeCell ref="J19:J20"/>
    <mergeCell ref="K19:Q19"/>
    <mergeCell ref="S19:S20"/>
    <mergeCell ref="T19:U19"/>
    <mergeCell ref="V19:V20"/>
    <mergeCell ref="W19:W20"/>
    <mergeCell ref="X19:Y19"/>
    <mergeCell ref="Z19:Z20"/>
    <mergeCell ref="AA19:AC19"/>
    <mergeCell ref="AD19:A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7:51:41Z</dcterms:created>
  <dc:creator>1</dc:creator>
  <dc:description/>
  <dc:language>en-US</dc:language>
  <cp:lastModifiedBy>user</cp:lastModifiedBy>
  <cp:lastPrinted>2025-01-20T11:27:14Z</cp:lastPrinted>
  <dcterms:modified xsi:type="dcterms:W3CDTF">2025-01-22T13:10:00Z</dcterms:modified>
  <cp:revision>0</cp:revision>
  <dc:subject/>
  <dc:title/>
</cp:coreProperties>
</file>